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44028087"/>
        <c:axId val="71115890"/>
      </c:scatterChart>
      <c:valAx>
        <c:axId val="44028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90"/>
        <c:crossesAt val="0"/>
        <c:crossBetween val="midCat"/>
        <c:majorUnit val="10"/>
      </c:valAx>
      <c:valAx>
        <c:axId val="71115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80875172"/>
        <c:axId val="29651172"/>
      </c:scatterChart>
      <c:valAx>
        <c:axId val="80875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172"/>
        <c:crossesAt val="0"/>
        <c:crossBetween val="midCat"/>
        <c:majorUnit val="10"/>
      </c:valAx>
      <c:valAx>
        <c:axId val="2965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49048865"/>
        <c:axId val="91791967"/>
      </c:scatterChart>
      <c:valAx>
        <c:axId val="49048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67"/>
        <c:crossesAt val="0"/>
        <c:crossBetween val="midCat"/>
        <c:majorUnit val="10"/>
      </c:valAx>
      <c:valAx>
        <c:axId val="91791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25014426"/>
        <c:axId val="34546711"/>
      </c:scatterChart>
      <c:valAx>
        <c:axId val="25014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11"/>
        <c:crossesAt val="0"/>
        <c:crossBetween val="midCat"/>
        <c:majorUnit val="10"/>
      </c:valAx>
      <c:valAx>
        <c:axId val="34546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18761318"/>
        <c:axId val="96757296"/>
      </c:scatterChart>
      <c:valAx>
        <c:axId val="18761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296"/>
        <c:crossesAt val="0"/>
        <c:crossBetween val="midCat"/>
        <c:majorUnit val="10"/>
      </c:valAx>
      <c:valAx>
        <c:axId val="96757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14816188"/>
        <c:axId val="34155377"/>
      </c:scatterChart>
      <c:valAx>
        <c:axId val="14816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377"/>
        <c:crossesAt val="0"/>
        <c:crossBetween val="midCat"/>
      </c:valAx>
      <c:valAx>
        <c:axId val="34155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44868617"/>
        <c:axId val="24411445"/>
      </c:scatterChart>
      <c:valAx>
        <c:axId val="44868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45"/>
        <c:crossesAt val="0"/>
        <c:crossBetween val="midCat"/>
      </c:valAx>
      <c:valAx>
        <c:axId val="24411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27117067"/>
        <c:axId val="82216034"/>
      </c:scatterChart>
      <c:valAx>
        <c:axId val="27117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34"/>
        <c:crossesAt val="0"/>
        <c:crossBetween val="midCat"/>
      </c:valAx>
      <c:valAx>
        <c:axId val="8221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78343148"/>
        <c:axId val="10896296"/>
      </c:scatterChart>
      <c:valAx>
        <c:axId val="78343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296"/>
        <c:crossesAt val="0"/>
        <c:crossBetween val="midCat"/>
      </c:valAx>
      <c:valAx>
        <c:axId val="1089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89904432"/>
        <c:axId val="87120530"/>
      </c:scatterChart>
      <c:valAx>
        <c:axId val="89904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530"/>
        <c:crossesAt val="0"/>
        <c:crossBetween val="midCat"/>
      </c:valAx>
      <c:valAx>
        <c:axId val="87120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76436846"/>
        <c:axId val="19585981"/>
      </c:scatterChart>
      <c:valAx>
        <c:axId val="76436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981"/>
        <c:crossesAt val="0"/>
        <c:crossBetween val="midCat"/>
      </c:valAx>
      <c:valAx>
        <c:axId val="1958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50466285"/>
        <c:axId val="83091872"/>
      </c:scatterChart>
      <c:valAx>
        <c:axId val="50466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872"/>
        <c:crossesAt val="0"/>
        <c:crossBetween val="midCat"/>
        <c:majorUnit val="10"/>
      </c:valAx>
      <c:valAx>
        <c:axId val="8309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51443328"/>
        <c:axId val="49790303"/>
      </c:scatterChart>
      <c:valAx>
        <c:axId val="51443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03"/>
        <c:crossesAt val="0"/>
        <c:crossBetween val="midCat"/>
      </c:valAx>
      <c:valAx>
        <c:axId val="4979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45449434"/>
        <c:axId val="77508101"/>
      </c:scatterChart>
      <c:valAx>
        <c:axId val="45449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101"/>
        <c:crossesAt val="0"/>
        <c:crossBetween val="midCat"/>
      </c:valAx>
      <c:valAx>
        <c:axId val="77508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71277641"/>
        <c:axId val="80109440"/>
      </c:scatterChart>
      <c:valAx>
        <c:axId val="71277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40"/>
        <c:crossesAt val="0"/>
        <c:crossBetween val="midCat"/>
      </c:valAx>
      <c:valAx>
        <c:axId val="80109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99562509"/>
        <c:axId val="18709575"/>
      </c:scatterChart>
      <c:valAx>
        <c:axId val="99562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75"/>
        <c:crossesAt val="0"/>
        <c:crossBetween val="midCat"/>
      </c:valAx>
      <c:valAx>
        <c:axId val="18709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3528047"/>
        <c:axId val="99347639"/>
      </c:scatterChart>
      <c:valAx>
        <c:axId val="3528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639"/>
        <c:crossesAt val="0"/>
        <c:crossBetween val="midCat"/>
      </c:valAx>
      <c:valAx>
        <c:axId val="99347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69497442"/>
        <c:axId val="24300582"/>
      </c:scatterChart>
      <c:valAx>
        <c:axId val="69497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582"/>
        <c:crossesAt val="0"/>
        <c:crossBetween val="midCat"/>
      </c:valAx>
      <c:valAx>
        <c:axId val="24300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82239785"/>
        <c:axId val="25353312"/>
      </c:scatterChart>
      <c:valAx>
        <c:axId val="82239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312"/>
        <c:crossesAt val="0"/>
        <c:crossBetween val="midCat"/>
      </c:valAx>
      <c:valAx>
        <c:axId val="25353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12612137"/>
        <c:axId val="84954922"/>
      </c:scatterChart>
      <c:valAx>
        <c:axId val="12612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922"/>
        <c:crossesAt val="0"/>
        <c:crossBetween val="midCat"/>
        <c:majorUnit val="10"/>
      </c:valAx>
      <c:valAx>
        <c:axId val="849549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85899067"/>
        <c:axId val="61699584"/>
      </c:scatterChart>
      <c:valAx>
        <c:axId val="85899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584"/>
        <c:crossesAt val="0"/>
        <c:crossBetween val="midCat"/>
        <c:majorUnit val="10"/>
      </c:valAx>
      <c:valAx>
        <c:axId val="61699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99082168"/>
        <c:axId val="66257445"/>
      </c:scatterChart>
      <c:valAx>
        <c:axId val="99082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445"/>
        <c:crossesAt val="0"/>
        <c:crossBetween val="midCat"/>
        <c:majorUnit val="10"/>
      </c:valAx>
      <c:valAx>
        <c:axId val="66257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99071156"/>
        <c:axId val="51239006"/>
      </c:scatterChart>
      <c:valAx>
        <c:axId val="99071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006"/>
        <c:crossesAt val="0"/>
        <c:crossBetween val="midCat"/>
        <c:majorUnit val="10"/>
      </c:valAx>
      <c:valAx>
        <c:axId val="5123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11391312"/>
        <c:axId val="25064378"/>
      </c:scatterChart>
      <c:valAx>
        <c:axId val="11391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78"/>
        <c:crossesAt val="0"/>
        <c:crossBetween val="midCat"/>
        <c:majorUnit val="10"/>
      </c:valAx>
      <c:valAx>
        <c:axId val="25064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22054498"/>
        <c:axId val="34975929"/>
      </c:scatterChart>
      <c:valAx>
        <c:axId val="22054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929"/>
        <c:crossesAt val="0"/>
        <c:crossBetween val="midCat"/>
        <c:majorUnit val="10"/>
      </c:valAx>
      <c:valAx>
        <c:axId val="34975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52720450"/>
        <c:axId val="54781816"/>
      </c:scatterChart>
      <c:valAx>
        <c:axId val="527204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816"/>
        <c:crossesAt val="0"/>
        <c:crossBetween val="midCat"/>
        <c:majorUnit val="10"/>
      </c:valAx>
      <c:valAx>
        <c:axId val="54781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